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4)_DS4B_Cell2_3.cmn" sheetId="2" state="visible" r:id="rId3"/>
    <sheet name="(2004)_DS4B_Cell2_2.cmn" sheetId="3" state="visible" r:id="rId4"/>
    <sheet name="(2004)_DS4B_Cell2_1.cmn" sheetId="4" state="visible" r:id="rId5"/>
    <sheet name="(2004)_DS4B_Cell1_3.cmn" sheetId="5" state="visible" r:id="rId6"/>
    <sheet name="(2004)_DS4B_Cell1_2.cmn" sheetId="6" state="visible" r:id="rId7"/>
    <sheet name="(2004)_DS4B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_total</t>
  </si>
  <si>
    <t xml:space="preserve">Annual</t>
  </si>
  <si>
    <t xml:space="preserve">Date</t>
  </si>
  <si>
    <t xml:space="preserve">06/30 to 07/03 inclusive</t>
  </si>
  <si>
    <t xml:space="preserve">07/08 to 07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B_Cell2_3.cmn</t>
  </si>
  <si>
    <t xml:space="preserve">Total</t>
  </si>
  <si>
    <t xml:space="preserve">Irrigation #1</t>
  </si>
  <si>
    <t xml:space="preserve">Z:\ArkBasin\CSU_Ark_Valley_Data\IDSCU Data\IDSCU Output\DS\2004\DS4B\SA\(2004)_DS4B_Cell2_3_0.prj</t>
  </si>
  <si>
    <t xml:space="preserve">Z:\ArkBasin\CSU_Ark_Valley_Data\IDSCU Data\IDSCU Output\DS\2004\DS4B\SA\(2004)_DS4B_Cell2_3_1.prj</t>
  </si>
  <si>
    <t xml:space="preserve">Z:\ArkBasin\CSU_Ark_Valley_Data\IDSCU Data\IDSCU Output\DS\2004\DS4B\SA\(2004)_DS4B_Cell2_3_2.prj</t>
  </si>
  <si>
    <t xml:space="preserve">Z:\ArkBasin\CSU_Ark_Valley_Data\IDSCU Data\IDSCU Output\DS\2004\DS4B\SA\(2004)_DS4B_Cell2_3_3.prj</t>
  </si>
  <si>
    <t xml:space="preserve">Z:\ArkBasin\CSU_Ark_Valley_Data\IDSCU Data\IDSCU Output\DS\2004\DS4B\SA\(2004)_DS4B_Cell2_3_4.prj</t>
  </si>
  <si>
    <t xml:space="preserve">(2004)_DS4B_Cell2_2.cmn</t>
  </si>
  <si>
    <t xml:space="preserve">Z:\ArkBasin\CSU_Ark_Valley_Data\IDSCU Data\IDSCU Output\DS\2004\DS4B\SA\(2004)_DS4B_Cell2_2_0.prj</t>
  </si>
  <si>
    <t xml:space="preserve">Z:\ArkBasin\CSU_Ark_Valley_Data\IDSCU Data\IDSCU Output\DS\2004\DS4B\SA\(2004)_DS4B_Cell2_2_1.prj</t>
  </si>
  <si>
    <t xml:space="preserve">Z:\ArkBasin\CSU_Ark_Valley_Data\IDSCU Data\IDSCU Output\DS\2004\DS4B\SA\(2004)_DS4B_Cell2_2_2.prj</t>
  </si>
  <si>
    <t xml:space="preserve">Z:\ArkBasin\CSU_Ark_Valley_Data\IDSCU Data\IDSCU Output\DS\2004\DS4B\SA\(2004)_DS4B_Cell2_2_3.prj</t>
  </si>
  <si>
    <t xml:space="preserve">Z:\ArkBasin\CSU_Ark_Valley_Data\IDSCU Data\IDSCU Output\DS\2004\DS4B\SA\(2004)_DS4B_Cell2_2_4.prj</t>
  </si>
  <si>
    <t xml:space="preserve">(2004)_DS4B_Cell2_1.cmn</t>
  </si>
  <si>
    <t xml:space="preserve">Z:\ArkBasin\CSU_Ark_Valley_Data\IDSCU Data\IDSCU Output\DS\2004\DS4B\SA\(2004)_DS4B_Cell2_1_0.prj</t>
  </si>
  <si>
    <t xml:space="preserve">Z:\ArkBasin\CSU_Ark_Valley_Data\IDSCU Data\IDSCU Output\DS\2004\DS4B\SA\(2004)_DS4B_Cell2_1_1.prj</t>
  </si>
  <si>
    <t xml:space="preserve">Z:\ArkBasin\CSU_Ark_Valley_Data\IDSCU Data\IDSCU Output\DS\2004\DS4B\SA\(2004)_DS4B_Cell2_1_2.prj</t>
  </si>
  <si>
    <t xml:space="preserve">Z:\ArkBasin\CSU_Ark_Valley_Data\IDSCU Data\IDSCU Output\DS\2004\DS4B\SA\(2004)_DS4B_Cell2_1_3.prj</t>
  </si>
  <si>
    <t xml:space="preserve">Z:\ArkBasin\CSU_Ark_Valley_Data\IDSCU Data\IDSCU Output\DS\2004\DS4B\SA\(2004)_DS4B_Cell2_1_4.prj</t>
  </si>
  <si>
    <t xml:space="preserve">(2004)_DS4B_Cell1_3.cmn</t>
  </si>
  <si>
    <t xml:space="preserve">Z:\ArkBasin\CSU_Ark_Valley_Data\IDSCU Data\IDSCU Output\DS\2004\DS4B\SA\(2004)_DS4B_Cell1_3_0.prj</t>
  </si>
  <si>
    <t xml:space="preserve">Z:\ArkBasin\CSU_Ark_Valley_Data\IDSCU Data\IDSCU Output\DS\2004\DS4B\SA\(2004)_DS4B_Cell1_3_1.prj</t>
  </si>
  <si>
    <t xml:space="preserve">Z:\ArkBasin\CSU_Ark_Valley_Data\IDSCU Data\IDSCU Output\DS\2004\DS4B\SA\(2004)_DS4B_Cell1_3_2.prj</t>
  </si>
  <si>
    <t xml:space="preserve">Z:\ArkBasin\CSU_Ark_Valley_Data\IDSCU Data\IDSCU Output\DS\2004\DS4B\SA\(2004)_DS4B_Cell1_3_3.prj</t>
  </si>
  <si>
    <t xml:space="preserve">Z:\ArkBasin\CSU_Ark_Valley_Data\IDSCU Data\IDSCU Output\DS\2004\DS4B\SA\(2004)_DS4B_Cell1_3_4.prj</t>
  </si>
  <si>
    <t xml:space="preserve">(2004)_DS4B_Cell1_2.cmn</t>
  </si>
  <si>
    <t xml:space="preserve">Z:\ArkBasin\CSU_Ark_Valley_Data\IDSCU Data\IDSCU Output\DS\2004\DS4B\SA\(2004)_DS4B_Cell1_2_0.prj</t>
  </si>
  <si>
    <t xml:space="preserve">Z:\ArkBasin\CSU_Ark_Valley_Data\IDSCU Data\IDSCU Output\DS\2004\DS4B\SA\(2004)_DS4B_Cell1_2_1.prj</t>
  </si>
  <si>
    <t xml:space="preserve">Z:\ArkBasin\CSU_Ark_Valley_Data\IDSCU Data\IDSCU Output\DS\2004\DS4B\SA\(2004)_DS4B_Cell1_2_2.prj</t>
  </si>
  <si>
    <t xml:space="preserve">Z:\ArkBasin\CSU_Ark_Valley_Data\IDSCU Data\IDSCU Output\DS\2004\DS4B\SA\(2004)_DS4B_Cell1_2_3.prj</t>
  </si>
  <si>
    <t xml:space="preserve">Z:\ArkBasin\CSU_Ark_Valley_Data\IDSCU Data\IDSCU Output\DS\2004\DS4B\SA\(2004)_DS4B_Cell1_2_4.prj</t>
  </si>
  <si>
    <t xml:space="preserve">(2004)_DS4B_Cell1_1.cmn</t>
  </si>
  <si>
    <t xml:space="preserve">Z:\ArkBasin\CSU_Ark_Valley_Data\IDSCU Data\IDSCU Output\DS\2004\DS4B\SA\(2004)_DS4B_Cell1_1_0.prj</t>
  </si>
  <si>
    <t xml:space="preserve">Z:\ArkBasin\CSU_Ark_Valley_Data\IDSCU Data\IDSCU Output\DS\2004\DS4B\SA\(2004)_DS4B_Cell1_1_1.prj</t>
  </si>
  <si>
    <t xml:space="preserve">Z:\ArkBasin\CSU_Ark_Valley_Data\IDSCU Data\IDSCU Output\DS\2004\DS4B\SA\(2004)_DS4B_Cell1_1_2.prj</t>
  </si>
  <si>
    <t xml:space="preserve">Z:\ArkBasin\CSU_Ark_Valley_Data\IDSCU Data\IDSCU Output\DS\2004\DS4B\SA\(2004)_DS4B_Cell1_1_3.prj</t>
  </si>
  <si>
    <t xml:space="preserve">Z:\ArkBasin\CSU_Ark_Valley_Data\IDSCU Data\IDSCU Output\DS\2004\DS4B\SA\(2004)_DS4B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16.99"/>
    <col collapsed="false" customWidth="true" hidden="false" outlineLevel="0" max="5" min="5" style="0" width="14.14"/>
    <col collapsed="false" customWidth="true" hidden="false" outlineLevel="0" max="6" min="6" style="0" width="11.99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3" t="s">
        <v>9</v>
      </c>
      <c r="D2" s="4" t="n">
        <v>21.7728000283241</v>
      </c>
      <c r="E2" s="4" t="n">
        <v>21.7728000283241</v>
      </c>
      <c r="F2" s="4" t="n">
        <v>100</v>
      </c>
      <c r="G2" s="4" t="n">
        <f aca="false">(100-F2)</f>
        <v>0</v>
      </c>
      <c r="I2" s="5" t="s">
        <v>10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1</v>
      </c>
      <c r="C3" s="3" t="s">
        <v>9</v>
      </c>
      <c r="D3" s="4" t="n">
        <v>11.6532001197338</v>
      </c>
      <c r="E3" s="4" t="n">
        <v>11.6532001197338</v>
      </c>
      <c r="F3" s="4" t="n">
        <v>100</v>
      </c>
      <c r="G3" s="4" t="n">
        <f aca="false">(100-F3)</f>
        <v>0</v>
      </c>
      <c r="I3" s="8" t="n">
        <v>38168</v>
      </c>
      <c r="J3" s="9" t="n">
        <f aca="false">(((MAX(F6,F9,F12,F15,F18)-MIN(F6,F9,F12,F15,F18))/F3)/(0.4))</f>
        <v>0.742199569802821</v>
      </c>
      <c r="K3" s="9"/>
      <c r="L3" s="9" t="e">
        <f aca="false">(((MAX(G6,G9,G12,G15,G18)-MIN(G6,G9,G12,G15,G18))/G3)/(0.4))</f>
        <v>#DIV/0!</v>
      </c>
      <c r="M3" s="9"/>
    </row>
    <row r="4" customFormat="false" ht="15" hidden="false" customHeight="false" outlineLevel="0" collapsed="false">
      <c r="A4" s="3" t="s">
        <v>7</v>
      </c>
      <c r="B4" s="3" t="s">
        <v>12</v>
      </c>
      <c r="C4" s="3" t="s">
        <v>9</v>
      </c>
      <c r="D4" s="4" t="n">
        <v>10.1195999085903</v>
      </c>
      <c r="E4" s="4" t="n">
        <v>10.1195999085903</v>
      </c>
      <c r="F4" s="4" t="n">
        <v>100</v>
      </c>
      <c r="G4" s="4" t="n">
        <f aca="false">(100-F4)</f>
        <v>0</v>
      </c>
      <c r="I4" s="8" t="n">
        <v>38176</v>
      </c>
      <c r="J4" s="9" t="n">
        <f aca="false">(((MAX(F7,F10,F13,F16,F19)-MIN(F7,F10,F13,F16,F19))/F4)/(0.4))</f>
        <v>0.402881538024789</v>
      </c>
      <c r="K4" s="9"/>
      <c r="L4" s="9" t="e">
        <f aca="false">(((MAX(G7,G10,G13,G16,G19)-MIN(G7,G10,G13,G16,G19))/G4)/(0.4))</f>
        <v>#DIV/0!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3" t="s">
        <v>9</v>
      </c>
      <c r="D5" s="4" t="n">
        <v>16.6823999918997</v>
      </c>
      <c r="E5" s="4" t="n">
        <v>21.7728000283241</v>
      </c>
      <c r="F5" s="4" t="n">
        <v>76.6203702334917</v>
      </c>
      <c r="G5" s="4" t="n">
        <f aca="false">(100-F5)</f>
        <v>23.3796297665083</v>
      </c>
    </row>
    <row r="6" customFormat="false" ht="15" hidden="false" customHeight="false" outlineLevel="0" collapsed="false">
      <c r="A6" s="3" t="n">
        <v>1</v>
      </c>
      <c r="B6" s="3" t="s">
        <v>11</v>
      </c>
      <c r="C6" s="3" t="s">
        <v>9</v>
      </c>
      <c r="D6" s="4" t="n">
        <v>8.19360007345676</v>
      </c>
      <c r="E6" s="4" t="n">
        <v>11.6532001197338</v>
      </c>
      <c r="F6" s="4" t="n">
        <v>70.3120172078872</v>
      </c>
      <c r="G6" s="4" t="n">
        <f aca="false">(100-F6)</f>
        <v>29.6879827921128</v>
      </c>
    </row>
    <row r="7" customFormat="false" ht="15" hidden="false" customHeight="false" outlineLevel="0" collapsed="false">
      <c r="A7" s="3" t="n">
        <v>1</v>
      </c>
      <c r="B7" s="3" t="s">
        <v>12</v>
      </c>
      <c r="C7" s="3" t="s">
        <v>9</v>
      </c>
      <c r="D7" s="4" t="n">
        <v>8.48879991844297</v>
      </c>
      <c r="E7" s="4" t="n">
        <v>10.1195999085903</v>
      </c>
      <c r="F7" s="4" t="n">
        <v>83.8847384790085</v>
      </c>
      <c r="G7" s="4" t="n">
        <f aca="false">(100-F7)</f>
        <v>16.1152615209916</v>
      </c>
    </row>
    <row r="8" customFormat="false" ht="15" hidden="false" customHeight="false" outlineLevel="0" collapsed="false">
      <c r="A8" s="3" t="n">
        <v>2</v>
      </c>
      <c r="B8" s="3" t="s">
        <v>8</v>
      </c>
      <c r="C8" s="3" t="s">
        <v>9</v>
      </c>
      <c r="D8" s="4" t="n">
        <v>20.1540000736713</v>
      </c>
      <c r="E8" s="4" t="n">
        <v>21.7728000283241</v>
      </c>
      <c r="F8" s="4" t="n">
        <v>92.5650354913153</v>
      </c>
      <c r="G8" s="4" t="n">
        <f aca="false">(100-F8)</f>
        <v>7.43496450868469</v>
      </c>
    </row>
    <row r="9" customFormat="false" ht="15" hidden="false" customHeight="false" outlineLevel="0" collapsed="false">
      <c r="A9" s="3" t="n">
        <v>2</v>
      </c>
      <c r="B9" s="3" t="s">
        <v>11</v>
      </c>
      <c r="C9" s="3" t="s">
        <v>9</v>
      </c>
      <c r="D9" s="4" t="n">
        <v>10.4268001019955</v>
      </c>
      <c r="E9" s="4" t="n">
        <v>11.6532001197338</v>
      </c>
      <c r="F9" s="4" t="n">
        <v>89.475852082369</v>
      </c>
      <c r="G9" s="4" t="n">
        <f aca="false">(100-F9)</f>
        <v>10.524147917631</v>
      </c>
    </row>
    <row r="10" customFormat="false" ht="15" hidden="false" customHeight="false" outlineLevel="0" collapsed="false">
      <c r="A10" s="3" t="n">
        <v>2</v>
      </c>
      <c r="B10" s="3" t="s">
        <v>12</v>
      </c>
      <c r="C10" s="3" t="s">
        <v>9</v>
      </c>
      <c r="D10" s="4" t="n">
        <v>9.72719997167587</v>
      </c>
      <c r="E10" s="4" t="n">
        <v>10.1195999085903</v>
      </c>
      <c r="F10" s="4" t="n">
        <v>96.1223769668864</v>
      </c>
      <c r="G10" s="4" t="n">
        <f aca="false">(100-F10)</f>
        <v>3.87762303311364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3" t="s">
        <v>9</v>
      </c>
      <c r="D11" s="4" t="n">
        <v>21.7728000283241</v>
      </c>
      <c r="E11" s="4" t="n">
        <v>21.7728000283241</v>
      </c>
      <c r="F11" s="4" t="n">
        <v>100</v>
      </c>
      <c r="G11" s="4" t="n">
        <f aca="false">(100-F11)</f>
        <v>0</v>
      </c>
    </row>
    <row r="12" customFormat="false" ht="15" hidden="false" customHeight="false" outlineLevel="0" collapsed="false">
      <c r="A12" s="3" t="n">
        <v>3</v>
      </c>
      <c r="B12" s="3" t="s">
        <v>11</v>
      </c>
      <c r="C12" s="3" t="s">
        <v>9</v>
      </c>
      <c r="D12" s="4" t="n">
        <v>11.6532001197338</v>
      </c>
      <c r="E12" s="4" t="n">
        <v>11.6532001197338</v>
      </c>
      <c r="F12" s="4" t="n">
        <v>100</v>
      </c>
      <c r="G12" s="4" t="n">
        <f aca="false">(100-F12)</f>
        <v>0</v>
      </c>
    </row>
    <row r="13" customFormat="false" ht="15" hidden="false" customHeight="false" outlineLevel="0" collapsed="false">
      <c r="A13" s="3" t="n">
        <v>3</v>
      </c>
      <c r="B13" s="3" t="s">
        <v>12</v>
      </c>
      <c r="C13" s="3" t="s">
        <v>9</v>
      </c>
      <c r="D13" s="4" t="n">
        <v>10.1195999085903</v>
      </c>
      <c r="E13" s="4" t="n">
        <v>10.1195999085903</v>
      </c>
      <c r="F13" s="4" t="n">
        <v>100</v>
      </c>
      <c r="G13" s="4" t="n">
        <f aca="false">(100-F13)</f>
        <v>0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3" t="s">
        <v>9</v>
      </c>
      <c r="D14" s="4" t="n">
        <v>21.7728000283241</v>
      </c>
      <c r="E14" s="4" t="n">
        <v>21.7728000283241</v>
      </c>
      <c r="F14" s="4" t="n">
        <v>100</v>
      </c>
      <c r="G14" s="4" t="n">
        <f aca="false">(100-F14)</f>
        <v>0</v>
      </c>
    </row>
    <row r="15" customFormat="false" ht="15" hidden="false" customHeight="false" outlineLevel="0" collapsed="false">
      <c r="A15" s="3" t="n">
        <v>4</v>
      </c>
      <c r="B15" s="3" t="s">
        <v>11</v>
      </c>
      <c r="C15" s="3" t="s">
        <v>9</v>
      </c>
      <c r="D15" s="4" t="n">
        <v>11.6532001197338</v>
      </c>
      <c r="E15" s="4" t="n">
        <v>11.6532001197338</v>
      </c>
      <c r="F15" s="4" t="n">
        <v>100</v>
      </c>
      <c r="G15" s="4" t="n">
        <f aca="false">(100-F15)</f>
        <v>0</v>
      </c>
    </row>
    <row r="16" customFormat="false" ht="15" hidden="false" customHeight="false" outlineLevel="0" collapsed="false">
      <c r="A16" s="3" t="n">
        <v>4</v>
      </c>
      <c r="B16" s="3" t="s">
        <v>12</v>
      </c>
      <c r="C16" s="3" t="s">
        <v>9</v>
      </c>
      <c r="D16" s="4" t="n">
        <v>10.1195999085903</v>
      </c>
      <c r="E16" s="4" t="n">
        <v>10.1195999085903</v>
      </c>
      <c r="F16" s="4" t="n">
        <v>100</v>
      </c>
      <c r="G16" s="4" t="n">
        <f aca="false">(100-F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3" t="s">
        <v>9</v>
      </c>
      <c r="D17" s="4" t="n">
        <v>21.7728000283241</v>
      </c>
      <c r="E17" s="4" t="n">
        <v>21.7728000283241</v>
      </c>
      <c r="F17" s="4" t="n">
        <v>100</v>
      </c>
      <c r="G17" s="4" t="n">
        <f aca="false">(100-F17)</f>
        <v>0</v>
      </c>
    </row>
    <row r="18" customFormat="false" ht="15" hidden="false" customHeight="false" outlineLevel="0" collapsed="false">
      <c r="A18" s="3" t="n">
        <v>5</v>
      </c>
      <c r="B18" s="3" t="s">
        <v>11</v>
      </c>
      <c r="C18" s="3" t="s">
        <v>9</v>
      </c>
      <c r="D18" s="4" t="n">
        <v>11.6532001197338</v>
      </c>
      <c r="E18" s="4" t="n">
        <v>11.6532001197338</v>
      </c>
      <c r="F18" s="4" t="n">
        <v>100</v>
      </c>
      <c r="G18" s="4" t="n">
        <f aca="false">(100-F18)</f>
        <v>0</v>
      </c>
    </row>
    <row r="19" customFormat="false" ht="15" hidden="false" customHeight="false" outlineLevel="0" collapsed="false">
      <c r="A19" s="3" t="n">
        <v>5</v>
      </c>
      <c r="B19" s="3" t="s">
        <v>12</v>
      </c>
      <c r="C19" s="3" t="s">
        <v>9</v>
      </c>
      <c r="D19" s="4" t="n">
        <v>10.1195999085903</v>
      </c>
      <c r="E19" s="4" t="n">
        <v>10.1195999085903</v>
      </c>
      <c r="F19" s="4" t="n">
        <v>100</v>
      </c>
      <c r="G19" s="4" t="n">
        <f aca="false">(100-F19)</f>
        <v>0</v>
      </c>
    </row>
  </sheetData>
  <mergeCells count="8">
    <mergeCell ref="B1:C1"/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9</v>
      </c>
      <c r="D2" s="0" t="n">
        <v>2.25</v>
      </c>
      <c r="E2" s="0" t="n">
        <v>2.2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2</v>
      </c>
      <c r="D3" s="0" t="n">
        <v>2.25</v>
      </c>
      <c r="E3" s="0" t="n">
        <v>2.2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19</v>
      </c>
      <c r="C4" s="0" t="s">
        <v>9</v>
      </c>
      <c r="D4" s="0" t="n">
        <v>2.25</v>
      </c>
      <c r="E4" s="0" t="n">
        <v>2.25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0</v>
      </c>
      <c r="C5" s="0" t="s">
        <v>12</v>
      </c>
      <c r="D5" s="0" t="n">
        <v>2.25</v>
      </c>
      <c r="E5" s="0" t="n">
        <v>2.2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9</v>
      </c>
      <c r="D6" s="0" t="n">
        <v>2.25</v>
      </c>
      <c r="E6" s="0" t="n">
        <v>2.25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12</v>
      </c>
      <c r="D7" s="0" t="n">
        <v>2.25</v>
      </c>
      <c r="E7" s="0" t="n">
        <v>2.25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9</v>
      </c>
      <c r="D8" s="0" t="n">
        <v>2.25</v>
      </c>
      <c r="E8" s="0" t="n">
        <v>2.25</v>
      </c>
      <c r="F8" s="0" t="n">
        <v>100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2</v>
      </c>
      <c r="D9" s="0" t="n">
        <v>2.25</v>
      </c>
      <c r="E9" s="0" t="n">
        <v>2.2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19</v>
      </c>
      <c r="C10" s="0" t="s">
        <v>9</v>
      </c>
      <c r="D10" s="0" t="n">
        <v>2.25</v>
      </c>
      <c r="E10" s="0" t="n">
        <v>2.25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0</v>
      </c>
      <c r="C11" s="0" t="s">
        <v>12</v>
      </c>
      <c r="D11" s="0" t="n">
        <v>2.25</v>
      </c>
      <c r="E11" s="0" t="n">
        <v>2.2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9</v>
      </c>
      <c r="D12" s="0" t="n">
        <v>2.25</v>
      </c>
      <c r="E12" s="0" t="n">
        <v>2.2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12</v>
      </c>
      <c r="D13" s="0" t="n">
        <v>2.25</v>
      </c>
      <c r="E13" s="0" t="n">
        <v>2.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6</v>
      </c>
      <c r="B2" s="0" t="s">
        <v>19</v>
      </c>
      <c r="C2" s="0" t="s">
        <v>9</v>
      </c>
      <c r="D2" s="0" t="n">
        <v>3.37319996953011</v>
      </c>
      <c r="E2" s="0" t="n">
        <v>3.37319996953011</v>
      </c>
      <c r="F2" s="0" t="n">
        <v>100</v>
      </c>
    </row>
    <row r="3" customFormat="false" ht="15" hidden="false" customHeight="false" outlineLevel="0" collapsed="false">
      <c r="A3" s="0" t="s">
        <v>26</v>
      </c>
      <c r="B3" s="0" t="s">
        <v>20</v>
      </c>
      <c r="C3" s="0" t="s">
        <v>12</v>
      </c>
      <c r="D3" s="0" t="n">
        <v>3.37319996953011</v>
      </c>
      <c r="E3" s="0" t="n">
        <v>3.37319996953011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9</v>
      </c>
      <c r="D4" s="0" t="n">
        <v>3.11999997496605</v>
      </c>
      <c r="E4" s="0" t="n">
        <v>3.37319996953011</v>
      </c>
      <c r="F4" s="0" t="n">
        <v>92.4937745508361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12</v>
      </c>
      <c r="D5" s="0" t="n">
        <v>3.11999997496605</v>
      </c>
      <c r="E5" s="0" t="n">
        <v>3.37319996953011</v>
      </c>
      <c r="F5" s="0" t="n">
        <v>92.4937745508361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9</v>
      </c>
      <c r="D6" s="0" t="n">
        <v>3.37319996953011</v>
      </c>
      <c r="E6" s="0" t="n">
        <v>3.37319996953011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12</v>
      </c>
      <c r="D7" s="0" t="n">
        <v>3.37319996953011</v>
      </c>
      <c r="E7" s="0" t="n">
        <v>3.37319996953011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9</v>
      </c>
      <c r="C8" s="0" t="s">
        <v>9</v>
      </c>
      <c r="D8" s="0" t="n">
        <v>3.37319996953011</v>
      </c>
      <c r="E8" s="0" t="n">
        <v>3.37319996953011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0</v>
      </c>
      <c r="C9" s="0" t="s">
        <v>12</v>
      </c>
      <c r="D9" s="0" t="n">
        <v>3.37319996953011</v>
      </c>
      <c r="E9" s="0" t="n">
        <v>3.37319996953011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19</v>
      </c>
      <c r="C10" s="0" t="s">
        <v>9</v>
      </c>
      <c r="D10" s="0" t="n">
        <v>3.37319996953011</v>
      </c>
      <c r="E10" s="0" t="n">
        <v>3.37319996953011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0</v>
      </c>
      <c r="C11" s="0" t="s">
        <v>12</v>
      </c>
      <c r="D11" s="0" t="n">
        <v>3.37319996953011</v>
      </c>
      <c r="E11" s="0" t="n">
        <v>3.3731999695301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9</v>
      </c>
      <c r="D12" s="0" t="n">
        <v>3.37319996953011</v>
      </c>
      <c r="E12" s="0" t="n">
        <v>3.37319996953011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2</v>
      </c>
      <c r="D13" s="0" t="n">
        <v>3.37319996953011</v>
      </c>
      <c r="E13" s="0" t="n">
        <v>3.3731999695301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2</v>
      </c>
      <c r="B2" s="0" t="s">
        <v>19</v>
      </c>
      <c r="C2" s="0" t="s">
        <v>9</v>
      </c>
      <c r="D2" s="0" t="n">
        <v>4.49639993906021</v>
      </c>
      <c r="E2" s="0" t="n">
        <v>4.49639993906021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20</v>
      </c>
      <c r="C3" s="0" t="s">
        <v>12</v>
      </c>
      <c r="D3" s="0" t="n">
        <v>4.49639993906021</v>
      </c>
      <c r="E3" s="0" t="n">
        <v>4.49639993906021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19</v>
      </c>
      <c r="C4" s="0" t="s">
        <v>9</v>
      </c>
      <c r="D4" s="0" t="n">
        <v>3.11879994347692</v>
      </c>
      <c r="E4" s="0" t="n">
        <v>4.49639993906021</v>
      </c>
      <c r="F4" s="0" t="n">
        <v>69.3621560747724</v>
      </c>
    </row>
    <row r="5" customFormat="false" ht="15" hidden="false" customHeight="false" outlineLevel="0" collapsed="false">
      <c r="A5" s="0" t="s">
        <v>33</v>
      </c>
      <c r="B5" s="0" t="s">
        <v>20</v>
      </c>
      <c r="C5" s="0" t="s">
        <v>12</v>
      </c>
      <c r="D5" s="0" t="n">
        <v>3.11879994347692</v>
      </c>
      <c r="E5" s="0" t="n">
        <v>4.49639993906021</v>
      </c>
      <c r="F5" s="0" t="n">
        <v>69.3621560747724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10400000214577</v>
      </c>
      <c r="E6" s="0" t="n">
        <v>4.49639993906021</v>
      </c>
      <c r="F6" s="0" t="n">
        <v>91.2730196994785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2</v>
      </c>
      <c r="D7" s="0" t="n">
        <v>4.10400000214577</v>
      </c>
      <c r="E7" s="0" t="n">
        <v>4.49639993906021</v>
      </c>
      <c r="F7" s="0" t="n">
        <v>91.2730196994785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9</v>
      </c>
      <c r="D8" s="0" t="n">
        <v>4.49639993906021</v>
      </c>
      <c r="E8" s="0" t="n">
        <v>4.49639993906021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12</v>
      </c>
      <c r="D9" s="0" t="n">
        <v>4.49639993906021</v>
      </c>
      <c r="E9" s="0" t="n">
        <v>4.49639993906021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9</v>
      </c>
      <c r="D10" s="0" t="n">
        <v>4.49639993906021</v>
      </c>
      <c r="E10" s="0" t="n">
        <v>4.49639993906021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2</v>
      </c>
      <c r="D11" s="0" t="n">
        <v>4.49639993906021</v>
      </c>
      <c r="E11" s="0" t="n">
        <v>4.49639993906021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9</v>
      </c>
      <c r="D12" s="0" t="n">
        <v>4.49639993906021</v>
      </c>
      <c r="E12" s="0" t="n">
        <v>4.49639993906021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12</v>
      </c>
      <c r="D13" s="0" t="n">
        <v>4.49639993906021</v>
      </c>
      <c r="E13" s="0" t="n">
        <v>4.4963999390602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9</v>
      </c>
      <c r="D2" s="0" t="n">
        <v>1.79280003905296</v>
      </c>
      <c r="E2" s="0" t="n">
        <v>1.79280003905296</v>
      </c>
      <c r="F2" s="0" t="n">
        <v>100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1</v>
      </c>
      <c r="D3" s="0" t="n">
        <v>1.79280003905296</v>
      </c>
      <c r="E3" s="0" t="n">
        <v>1.79280003905296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19</v>
      </c>
      <c r="C4" s="0" t="s">
        <v>9</v>
      </c>
      <c r="D4" s="0" t="n">
        <v>1.79280003905296</v>
      </c>
      <c r="E4" s="0" t="n">
        <v>1.7928000390529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0</v>
      </c>
      <c r="C5" s="0" t="s">
        <v>11</v>
      </c>
      <c r="D5" s="0" t="n">
        <v>1.79280003905296</v>
      </c>
      <c r="E5" s="0" t="n">
        <v>1.79280003905296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19</v>
      </c>
      <c r="C6" s="0" t="s">
        <v>9</v>
      </c>
      <c r="D6" s="0" t="n">
        <v>1.79280003905296</v>
      </c>
      <c r="E6" s="0" t="n">
        <v>1.79280003905296</v>
      </c>
      <c r="F6" s="0" t="n">
        <v>100</v>
      </c>
    </row>
    <row r="7" customFormat="false" ht="15" hidden="false" customHeight="false" outlineLevel="0" collapsed="false">
      <c r="A7" s="0" t="s">
        <v>40</v>
      </c>
      <c r="B7" s="0" t="s">
        <v>20</v>
      </c>
      <c r="C7" s="0" t="s">
        <v>11</v>
      </c>
      <c r="D7" s="0" t="n">
        <v>1.79280003905296</v>
      </c>
      <c r="E7" s="0" t="n">
        <v>1.79280003905296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19</v>
      </c>
      <c r="C8" s="0" t="s">
        <v>9</v>
      </c>
      <c r="D8" s="0" t="n">
        <v>1.79280003905296</v>
      </c>
      <c r="E8" s="0" t="n">
        <v>1.79280003905296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0</v>
      </c>
      <c r="C9" s="0" t="s">
        <v>11</v>
      </c>
      <c r="D9" s="0" t="n">
        <v>1.79280003905296</v>
      </c>
      <c r="E9" s="0" t="n">
        <v>1.79280003905296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19</v>
      </c>
      <c r="C10" s="0" t="s">
        <v>9</v>
      </c>
      <c r="D10" s="0" t="n">
        <v>1.79280003905296</v>
      </c>
      <c r="E10" s="0" t="n">
        <v>1.79280003905296</v>
      </c>
      <c r="F10" s="0" t="n">
        <v>100</v>
      </c>
    </row>
    <row r="11" customFormat="false" ht="15" hidden="false" customHeight="false" outlineLevel="0" collapsed="false">
      <c r="A11" s="0" t="s">
        <v>42</v>
      </c>
      <c r="B11" s="0" t="s">
        <v>20</v>
      </c>
      <c r="C11" s="0" t="s">
        <v>11</v>
      </c>
      <c r="D11" s="0" t="n">
        <v>1.79280003905296</v>
      </c>
      <c r="E11" s="0" t="n">
        <v>1.79280003905296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1.79280003905296</v>
      </c>
      <c r="E12" s="0" t="n">
        <v>1.79280003905296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1.79280003905296</v>
      </c>
      <c r="E13" s="0" t="n">
        <v>1.792800039052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4</v>
      </c>
      <c r="B2" s="0" t="s">
        <v>19</v>
      </c>
      <c r="C2" s="0" t="s">
        <v>9</v>
      </c>
      <c r="D2" s="0" t="n">
        <v>2.68919992446899</v>
      </c>
      <c r="E2" s="0" t="n">
        <v>2.68919992446899</v>
      </c>
      <c r="F2" s="0" t="n">
        <v>100</v>
      </c>
    </row>
    <row r="3" customFormat="false" ht="15" hidden="false" customHeight="false" outlineLevel="0" collapsed="false">
      <c r="A3" s="0" t="s">
        <v>44</v>
      </c>
      <c r="B3" s="0" t="s">
        <v>20</v>
      </c>
      <c r="C3" s="0" t="s">
        <v>11</v>
      </c>
      <c r="D3" s="0" t="n">
        <v>2.68919992446899</v>
      </c>
      <c r="E3" s="0" t="n">
        <v>2.68919992446899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19</v>
      </c>
      <c r="C4" s="0" t="s">
        <v>9</v>
      </c>
      <c r="D4" s="0" t="n">
        <v>2.13359995186329</v>
      </c>
      <c r="E4" s="0" t="n">
        <v>2.68919992446899</v>
      </c>
      <c r="F4" s="0" t="n">
        <v>79.3395809827931</v>
      </c>
    </row>
    <row r="5" customFormat="false" ht="15" hidden="false" customHeight="false" outlineLevel="0" collapsed="false">
      <c r="A5" s="0" t="s">
        <v>45</v>
      </c>
      <c r="B5" s="0" t="s">
        <v>20</v>
      </c>
      <c r="C5" s="0" t="s">
        <v>11</v>
      </c>
      <c r="D5" s="0" t="n">
        <v>2.13359995186329</v>
      </c>
      <c r="E5" s="0" t="n">
        <v>2.68919992446899</v>
      </c>
      <c r="F5" s="0" t="n">
        <v>79.3395809827931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9</v>
      </c>
      <c r="D6" s="0" t="n">
        <v>2.68919992446899</v>
      </c>
      <c r="E6" s="0" t="n">
        <v>2.68919992446899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11</v>
      </c>
      <c r="D7" s="0" t="n">
        <v>2.68919992446899</v>
      </c>
      <c r="E7" s="0" t="n">
        <v>2.68919992446899</v>
      </c>
      <c r="F7" s="0" t="n">
        <v>10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9</v>
      </c>
      <c r="D8" s="0" t="n">
        <v>2.68919992446899</v>
      </c>
      <c r="E8" s="0" t="n">
        <v>2.68919992446899</v>
      </c>
      <c r="F8" s="0" t="n">
        <v>100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11</v>
      </c>
      <c r="D9" s="0" t="n">
        <v>2.68919992446899</v>
      </c>
      <c r="E9" s="0" t="n">
        <v>2.6891999244689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19</v>
      </c>
      <c r="C10" s="0" t="s">
        <v>9</v>
      </c>
      <c r="D10" s="0" t="n">
        <v>2.68919992446899</v>
      </c>
      <c r="E10" s="0" t="n">
        <v>2.68919992446899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0</v>
      </c>
      <c r="C11" s="0" t="s">
        <v>11</v>
      </c>
      <c r="D11" s="0" t="n">
        <v>2.68919992446899</v>
      </c>
      <c r="E11" s="0" t="n">
        <v>2.68919992446899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9</v>
      </c>
      <c r="D12" s="0" t="n">
        <v>2.68919992446899</v>
      </c>
      <c r="E12" s="0" t="n">
        <v>2.68919992446899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11</v>
      </c>
      <c r="D13" s="0" t="n">
        <v>2.68919992446899</v>
      </c>
      <c r="E13" s="0" t="n">
        <v>2.6891999244689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0</v>
      </c>
      <c r="B2" s="0" t="s">
        <v>19</v>
      </c>
      <c r="C2" s="0" t="s">
        <v>9</v>
      </c>
      <c r="D2" s="0" t="n">
        <v>3.58560007810593</v>
      </c>
      <c r="E2" s="0" t="n">
        <v>3.58560007810593</v>
      </c>
      <c r="F2" s="0" t="n">
        <v>100</v>
      </c>
    </row>
    <row r="3" customFormat="false" ht="15" hidden="false" customHeight="false" outlineLevel="0" collapsed="false">
      <c r="A3" s="0" t="s">
        <v>50</v>
      </c>
      <c r="B3" s="0" t="s">
        <v>20</v>
      </c>
      <c r="C3" s="0" t="s">
        <v>11</v>
      </c>
      <c r="D3" s="0" t="n">
        <v>3.58560007810593</v>
      </c>
      <c r="E3" s="0" t="n">
        <v>3.58560007810593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19</v>
      </c>
      <c r="C4" s="0" t="s">
        <v>9</v>
      </c>
      <c r="D4" s="0" t="n">
        <v>2.13360004127026</v>
      </c>
      <c r="E4" s="0" t="n">
        <v>3.58560007810593</v>
      </c>
      <c r="F4" s="0" t="n">
        <v>59.504685263096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11</v>
      </c>
      <c r="D5" s="0" t="n">
        <v>2.13360004127026</v>
      </c>
      <c r="E5" s="0" t="n">
        <v>3.58560007810593</v>
      </c>
      <c r="F5" s="0" t="n">
        <v>59.504685263096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9</v>
      </c>
      <c r="D6" s="0" t="n">
        <v>2.97240006923676</v>
      </c>
      <c r="E6" s="0" t="n">
        <v>3.58560007810593</v>
      </c>
      <c r="F6" s="0" t="n">
        <v>82.8982598306644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11</v>
      </c>
      <c r="D7" s="0" t="n">
        <v>2.97240006923676</v>
      </c>
      <c r="E7" s="0" t="n">
        <v>3.58560007810593</v>
      </c>
      <c r="F7" s="0" t="n">
        <v>82.8982598306644</v>
      </c>
    </row>
    <row r="8" customFormat="false" ht="15" hidden="false" customHeight="false" outlineLevel="0" collapsed="false">
      <c r="A8" s="0" t="s">
        <v>53</v>
      </c>
      <c r="B8" s="0" t="s">
        <v>19</v>
      </c>
      <c r="C8" s="0" t="s">
        <v>9</v>
      </c>
      <c r="D8" s="0" t="n">
        <v>3.58560007810593</v>
      </c>
      <c r="E8" s="0" t="n">
        <v>3.58560007810593</v>
      </c>
      <c r="F8" s="0" t="n">
        <v>100</v>
      </c>
    </row>
    <row r="9" customFormat="false" ht="15" hidden="false" customHeight="false" outlineLevel="0" collapsed="false">
      <c r="A9" s="0" t="s">
        <v>53</v>
      </c>
      <c r="B9" s="0" t="s">
        <v>20</v>
      </c>
      <c r="C9" s="0" t="s">
        <v>11</v>
      </c>
      <c r="D9" s="0" t="n">
        <v>3.58560007810593</v>
      </c>
      <c r="E9" s="0" t="n">
        <v>3.58560007810593</v>
      </c>
      <c r="F9" s="0" t="n">
        <v>100</v>
      </c>
    </row>
    <row r="10" customFormat="false" ht="15" hidden="false" customHeight="false" outlineLevel="0" collapsed="false">
      <c r="A10" s="0" t="s">
        <v>54</v>
      </c>
      <c r="B10" s="0" t="s">
        <v>19</v>
      </c>
      <c r="C10" s="0" t="s">
        <v>9</v>
      </c>
      <c r="D10" s="0" t="n">
        <v>3.58560007810593</v>
      </c>
      <c r="E10" s="0" t="n">
        <v>3.58560007810593</v>
      </c>
      <c r="F10" s="0" t="n">
        <v>100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11</v>
      </c>
      <c r="D11" s="0" t="n">
        <v>3.58560007810593</v>
      </c>
      <c r="E11" s="0" t="n">
        <v>3.58560007810593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19</v>
      </c>
      <c r="C12" s="0" t="s">
        <v>9</v>
      </c>
      <c r="D12" s="0" t="n">
        <v>3.58560007810593</v>
      </c>
      <c r="E12" s="0" t="n">
        <v>3.58560007810593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0</v>
      </c>
      <c r="C13" s="0" t="s">
        <v>11</v>
      </c>
      <c r="D13" s="0" t="n">
        <v>3.58560007810593</v>
      </c>
      <c r="E13" s="0" t="n">
        <v>3.5856000781059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0:58:43Z</dcterms:created>
  <dc:creator> </dc:creator>
  <dc:description/>
  <dc:language>en-US</dc:language>
  <cp:lastModifiedBy> </cp:lastModifiedBy>
  <dcterms:modified xsi:type="dcterms:W3CDTF">2010-10-26T23:16:32Z</dcterms:modified>
  <cp:revision>0</cp:revision>
  <dc:subject/>
  <dc:title/>
</cp:coreProperties>
</file>